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3996699"/>
        <c:axId val="70750859"/>
      </c:barChart>
      <c:catAx>
        <c:axId val="399669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50859"/>
        <c:auto val="1"/>
        <c:lblAlgn val="ctr"/>
        <c:lblOffset val="100"/>
        <c:noMultiLvlLbl val="0"/>
      </c:catAx>
      <c:valAx>
        <c:axId val="707508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9669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0729949"/>
        <c:axId val="73152773"/>
      </c:barChart>
      <c:catAx>
        <c:axId val="707299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152773"/>
        <c:auto val="1"/>
        <c:lblAlgn val="ctr"/>
        <c:lblOffset val="100"/>
        <c:noMultiLvlLbl val="0"/>
      </c:catAx>
      <c:valAx>
        <c:axId val="7315277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72994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3343663"/>
        <c:axId val="79112391"/>
      </c:barChart>
      <c:catAx>
        <c:axId val="533436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12391"/>
        <c:auto val="1"/>
        <c:lblAlgn val="ctr"/>
        <c:lblOffset val="100"/>
        <c:noMultiLvlLbl val="0"/>
      </c:catAx>
      <c:valAx>
        <c:axId val="7911239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436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81672866"/>
        <c:axId val="5959842"/>
      </c:barChart>
      <c:catAx>
        <c:axId val="8167286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59842"/>
        <c:auto val="1"/>
        <c:lblAlgn val="ctr"/>
        <c:lblOffset val="100"/>
        <c:noMultiLvlLbl val="0"/>
      </c:catAx>
      <c:valAx>
        <c:axId val="59598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167286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