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46500"/>
        <c:axId val="97595941"/>
      </c:lineChart>
      <c:catAx>
        <c:axId val="44946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595941"/>
        <c:crossesAt val="0"/>
        <c:auto val="1"/>
        <c:lblAlgn val="ctr"/>
        <c:lblOffset val="100"/>
        <c:noMultiLvlLbl val="0"/>
      </c:catAx>
      <c:valAx>
        <c:axId val="975959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465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279644"/>
        <c:axId val="42036105"/>
      </c:lineChart>
      <c:catAx>
        <c:axId val="67279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36105"/>
        <c:crossesAt val="0"/>
        <c:auto val="1"/>
        <c:lblAlgn val="ctr"/>
        <c:lblOffset val="100"/>
        <c:noMultiLvlLbl val="0"/>
      </c:catAx>
      <c:valAx>
        <c:axId val="420361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796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41085757"/>
        <c:axId val="41886343"/>
      </c:barChart>
      <c:catAx>
        <c:axId val="41085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6343"/>
        <c:crossesAt val="0"/>
        <c:auto val="1"/>
        <c:lblAlgn val="ctr"/>
        <c:lblOffset val="100"/>
        <c:noMultiLvlLbl val="0"/>
      </c:catAx>
      <c:valAx>
        <c:axId val="41886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857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47250194"/>
        <c:axId val="14959286"/>
        <c:axId val="47881844"/>
      </c:bar3DChart>
      <c:catAx>
        <c:axId val="4725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9286"/>
        <c:crossesAt val="0"/>
        <c:auto val="1"/>
        <c:lblAlgn val="ctr"/>
        <c:lblOffset val="100"/>
        <c:noMultiLvlLbl val="0"/>
      </c:catAx>
      <c:valAx>
        <c:axId val="149592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50194"/>
        <c:crossesAt val="1"/>
        <c:crossBetween val="midCat"/>
      </c:valAx>
      <c:serAx>
        <c:axId val="4788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5928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3369706"/>
        <c:axId val="70476204"/>
      </c:scatterChart>
      <c:valAx>
        <c:axId val="9336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476204"/>
        <c:crossesAt val="0"/>
        <c:crossBetween val="midCat"/>
      </c:valAx>
      <c:valAx>
        <c:axId val="704762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6970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3431871"/>
        <c:axId val="99191134"/>
      </c:scatterChart>
      <c:valAx>
        <c:axId val="33431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191134"/>
        <c:crossesAt val="0"/>
        <c:crossBetween val="midCat"/>
        <c:majorUnit val="30"/>
        <c:minorUnit val="30"/>
      </c:valAx>
      <c:valAx>
        <c:axId val="991911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31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5729463"/>
        <c:axId val="83891912"/>
      </c:scatterChart>
      <c:valAx>
        <c:axId val="6572946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91912"/>
        <c:crossesAt val="0"/>
        <c:crossBetween val="midCat"/>
        <c:majorUnit val="30"/>
        <c:minorUnit val="30"/>
      </c:valAx>
      <c:valAx>
        <c:axId val="8389191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72946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