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24216"/>
        <c:axId val="30629501"/>
      </c:scatterChart>
      <c:valAx>
        <c:axId val="4242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29501"/>
        <c:crossesAt val="0"/>
        <c:crossBetween val="midCat"/>
      </c:valAx>
      <c:valAx>
        <c:axId val="306295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421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7872426"/>
        <c:axId val="49443867"/>
      </c:scatterChart>
      <c:valAx>
        <c:axId val="278724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3867"/>
        <c:crossesAt val="0"/>
        <c:crossBetween val="midCat"/>
      </c:valAx>
      <c:valAx>
        <c:axId val="49443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724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