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502"/>
        <c:axId val="66903826"/>
      </c:lineChart>
      <c:catAx>
        <c:axId val="6319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903826"/>
        <c:crossesAt val="0"/>
        <c:auto val="1"/>
        <c:lblAlgn val="ctr"/>
        <c:lblOffset val="100"/>
        <c:noMultiLvlLbl val="0"/>
      </c:catAx>
      <c:valAx>
        <c:axId val="669038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95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7816"/>
        <c:axId val="54354856"/>
      </c:areaChart>
      <c:catAx>
        <c:axId val="629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354856"/>
        <c:crossesAt val="0"/>
        <c:auto val="1"/>
        <c:lblAlgn val="ctr"/>
        <c:lblOffset val="100"/>
        <c:noMultiLvlLbl val="0"/>
      </c:catAx>
      <c:valAx>
        <c:axId val="543548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8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