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480283"/>
        <c:axId val="91106124"/>
      </c:lineChart>
      <c:catAx>
        <c:axId val="874802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06124"/>
        <c:crossesAt val="0"/>
        <c:auto val="1"/>
        <c:lblAlgn val="ctr"/>
        <c:lblOffset val="100"/>
        <c:noMultiLvlLbl val="0"/>
      </c:catAx>
      <c:valAx>
        <c:axId val="911061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802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4640992"/>
        <c:axId val="9994612"/>
      </c:areaChart>
      <c:catAx>
        <c:axId val="84640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612"/>
        <c:crossesAt val="0"/>
        <c:auto val="1"/>
        <c:lblAlgn val="ctr"/>
        <c:lblOffset val="100"/>
        <c:noMultiLvlLbl val="0"/>
      </c:catAx>
      <c:valAx>
        <c:axId val="99946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6409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