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0169462"/>
        <c:axId val="5214244"/>
      </c:lineChart>
      <c:catAx>
        <c:axId val="501694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14244"/>
        <c:crossesAt val="0"/>
        <c:auto val="1"/>
        <c:lblAlgn val="ctr"/>
        <c:lblOffset val="100"/>
        <c:noMultiLvlLbl val="0"/>
      </c:catAx>
      <c:valAx>
        <c:axId val="52142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1694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61053502"/>
        <c:axId val="83223167"/>
      </c:lineChart>
      <c:catAx>
        <c:axId val="610535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223167"/>
        <c:crossesAt val="0"/>
        <c:auto val="1"/>
        <c:lblAlgn val="ctr"/>
        <c:lblOffset val="100"/>
        <c:noMultiLvlLbl val="0"/>
      </c:catAx>
      <c:valAx>
        <c:axId val="83223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0535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95411454"/>
        <c:axId val="87149613"/>
      </c:lineChart>
      <c:catAx>
        <c:axId val="9541145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7149613"/>
        <c:crossesAt val="0"/>
        <c:auto val="1"/>
        <c:lblAlgn val="ctr"/>
        <c:lblOffset val="100"/>
        <c:noMultiLvlLbl val="0"/>
      </c:catAx>
      <c:valAx>
        <c:axId val="8714961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1145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1198679"/>
        <c:axId val="79929467"/>
      </c:lineChart>
      <c:catAx>
        <c:axId val="111986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929467"/>
        <c:crossesAt val="0"/>
        <c:auto val="1"/>
        <c:lblAlgn val="ctr"/>
        <c:lblOffset val="100"/>
        <c:noMultiLvlLbl val="0"/>
      </c:catAx>
      <c:valAx>
        <c:axId val="799294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1986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8469812"/>
        <c:axId val="17530450"/>
      </c:lineChart>
      <c:catAx>
        <c:axId val="3846981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530450"/>
        <c:crossesAt val="0"/>
        <c:auto val="1"/>
        <c:lblAlgn val="ctr"/>
        <c:lblOffset val="100"/>
        <c:noMultiLvlLbl val="0"/>
      </c:catAx>
      <c:valAx>
        <c:axId val="175304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846981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3766516"/>
        <c:axId val="70800285"/>
      </c:lineChart>
      <c:catAx>
        <c:axId val="337665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0800285"/>
        <c:crossesAt val="0"/>
        <c:auto val="1"/>
        <c:lblAlgn val="ctr"/>
        <c:lblOffset val="100"/>
        <c:noMultiLvlLbl val="0"/>
      </c:catAx>
      <c:valAx>
        <c:axId val="708002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7665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5545811"/>
        <c:axId val="95020117"/>
      </c:lineChart>
      <c:catAx>
        <c:axId val="655458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5020117"/>
        <c:crossesAt val="0"/>
        <c:auto val="1"/>
        <c:lblAlgn val="ctr"/>
        <c:lblOffset val="100"/>
        <c:noMultiLvlLbl val="0"/>
      </c:catAx>
      <c:valAx>
        <c:axId val="9502011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55458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69817992"/>
        <c:axId val="31525399"/>
      </c:lineChart>
      <c:catAx>
        <c:axId val="698179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1525399"/>
        <c:crossesAt val="0"/>
        <c:auto val="1"/>
        <c:lblAlgn val="ctr"/>
        <c:lblOffset val="100"/>
        <c:noMultiLvlLbl val="0"/>
      </c:catAx>
      <c:valAx>
        <c:axId val="315253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8179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28257256"/>
        <c:axId val="30087728"/>
      </c:lineChart>
      <c:catAx>
        <c:axId val="282572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87728"/>
        <c:crossesAt val="0"/>
        <c:auto val="1"/>
        <c:lblAlgn val="ctr"/>
        <c:lblOffset val="100"/>
        <c:noMultiLvlLbl val="0"/>
      </c:catAx>
      <c:valAx>
        <c:axId val="3008772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572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9573697"/>
        <c:axId val="67854305"/>
      </c:lineChart>
      <c:catAx>
        <c:axId val="295736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854305"/>
        <c:crossesAt val="0"/>
        <c:auto val="1"/>
        <c:lblAlgn val="ctr"/>
        <c:lblOffset val="100"/>
        <c:noMultiLvlLbl val="0"/>
      </c:catAx>
      <c:valAx>
        <c:axId val="678543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957369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