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3663370"/>
        <c:axId val="30064698"/>
      </c:scatterChart>
      <c:valAx>
        <c:axId val="2366337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4698"/>
        <c:crossesAt val="0"/>
        <c:crossBetween val="midCat"/>
      </c:valAx>
      <c:valAx>
        <c:axId val="300646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337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