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286772610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28677273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