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5815193"/>
        <c:axId val="42683239"/>
      </c:barChart>
      <c:catAx>
        <c:axId val="958151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683239"/>
        <c:crossesAt val="0"/>
        <c:auto val="1"/>
        <c:lblAlgn val="ctr"/>
        <c:lblOffset val="100"/>
        <c:noMultiLvlLbl val="0"/>
      </c:catAx>
      <c:valAx>
        <c:axId val="4268323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81519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78446167"/>
        <c:axId val="93546956"/>
      </c:barChart>
      <c:catAx>
        <c:axId val="784461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46956"/>
        <c:crossesAt val="0"/>
        <c:auto val="1"/>
        <c:lblAlgn val="ctr"/>
        <c:lblOffset val="100"/>
        <c:noMultiLvlLbl val="0"/>
      </c:catAx>
      <c:valAx>
        <c:axId val="9354695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44616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