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0976"/>
        <c:axId val="83039618"/>
      </c:scatterChart>
      <c:valAx>
        <c:axId val="8893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618"/>
        <c:crossesAt val="0"/>
        <c:crossBetween val="midCat"/>
      </c:valAx>
      <c:valAx>
        <c:axId val="8303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47808"/>
        <c:axId val="62488810"/>
      </c:scatterChart>
      <c:valAx>
        <c:axId val="3534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810"/>
        <c:crossesAt val="0"/>
        <c:crossBetween val="midCat"/>
      </c:valAx>
      <c:valAx>
        <c:axId val="6248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0797"/>
        <c:axId val="6473043"/>
      </c:scatterChart>
      <c:valAx>
        <c:axId val="5608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43"/>
        <c:crossesAt val="0"/>
        <c:crossBetween val="midCat"/>
      </c:valAx>
      <c:valAx>
        <c:axId val="647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75958"/>
        <c:axId val="23747914"/>
      </c:scatterChart>
      <c:valAx>
        <c:axId val="9987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914"/>
        <c:crossesAt val="0"/>
        <c:crossBetween val="midCat"/>
      </c:valAx>
      <c:valAx>
        <c:axId val="2374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