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88600"/>
        <c:axId val="67534101"/>
      </c:barChart>
      <c:catAx>
        <c:axId val="4218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101"/>
        <c:auto val="1"/>
        <c:lblAlgn val="ctr"/>
        <c:lblOffset val="100"/>
        <c:noMultiLvlLbl val="0"/>
      </c:catAx>
      <c:valAx>
        <c:axId val="675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08055"/>
        <c:axId val="63457040"/>
      </c:barChart>
      <c:catAx>
        <c:axId val="328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040"/>
        <c:auto val="1"/>
        <c:lblAlgn val="ctr"/>
        <c:lblOffset val="100"/>
        <c:noMultiLvlLbl val="0"/>
      </c:catAx>
      <c:valAx>
        <c:axId val="634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81325"/>
        <c:axId val="12395652"/>
      </c:barChart>
      <c:catAx>
        <c:axId val="487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652"/>
        <c:auto val="1"/>
        <c:lblAlgn val="ctr"/>
        <c:lblOffset val="100"/>
        <c:noMultiLvlLbl val="0"/>
      </c:catAx>
      <c:valAx>
        <c:axId val="123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6553"/>
        <c:axId val="56612115"/>
      </c:barChart>
      <c:catAx>
        <c:axId val="416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115"/>
        <c:auto val="1"/>
        <c:lblAlgn val="ctr"/>
        <c:lblOffset val="100"/>
        <c:noMultiLvlLbl val="0"/>
      </c:catAx>
      <c:valAx>
        <c:axId val="566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27656"/>
        <c:axId val="38710975"/>
      </c:barChart>
      <c:catAx>
        <c:axId val="6052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975"/>
        <c:auto val="1"/>
        <c:lblAlgn val="ctr"/>
        <c:lblOffset val="100"/>
        <c:noMultiLvlLbl val="0"/>
      </c:catAx>
      <c:valAx>
        <c:axId val="387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04772"/>
        <c:axId val="65438055"/>
      </c:barChart>
      <c:catAx>
        <c:axId val="729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055"/>
        <c:auto val="1"/>
        <c:lblAlgn val="ctr"/>
        <c:lblOffset val="100"/>
        <c:noMultiLvlLbl val="0"/>
      </c:catAx>
      <c:valAx>
        <c:axId val="654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0682"/>
        <c:axId val="59617652"/>
      </c:barChart>
      <c:catAx>
        <c:axId val="5432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652"/>
        <c:auto val="1"/>
        <c:lblAlgn val="ctr"/>
        <c:lblOffset val="100"/>
        <c:noMultiLvlLbl val="0"/>
      </c:catAx>
      <c:valAx>
        <c:axId val="596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63185"/>
        <c:axId val="19595282"/>
      </c:barChart>
      <c:catAx>
        <c:axId val="6746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82"/>
        <c:auto val="1"/>
        <c:lblAlgn val="ctr"/>
        <c:lblOffset val="100"/>
        <c:noMultiLvlLbl val="0"/>
      </c:catAx>
      <c:valAx>
        <c:axId val="195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0876"/>
        <c:axId val="74118384"/>
      </c:barChart>
      <c:catAx>
        <c:axId val="9062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384"/>
        <c:auto val="1"/>
        <c:lblAlgn val="ctr"/>
        <c:lblOffset val="100"/>
        <c:noMultiLvlLbl val="0"/>
      </c:catAx>
      <c:valAx>
        <c:axId val="741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77449"/>
        <c:axId val="66967195"/>
      </c:barChart>
      <c:catAx>
        <c:axId val="589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195"/>
        <c:auto val="1"/>
        <c:lblAlgn val="ctr"/>
        <c:lblOffset val="100"/>
        <c:noMultiLvlLbl val="0"/>
      </c:catAx>
      <c:valAx>
        <c:axId val="669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47817"/>
        <c:axId val="49176795"/>
      </c:barChart>
      <c:catAx>
        <c:axId val="626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795"/>
        <c:auto val="1"/>
        <c:lblAlgn val="ctr"/>
        <c:lblOffset val="100"/>
        <c:noMultiLvlLbl val="0"/>
      </c:catAx>
      <c:valAx>
        <c:axId val="491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1603"/>
        <c:axId val="47366389"/>
      </c:barChart>
      <c:catAx>
        <c:axId val="727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89"/>
        <c:auto val="1"/>
        <c:lblAlgn val="ctr"/>
        <c:lblOffset val="100"/>
        <c:noMultiLvlLbl val="0"/>
      </c:catAx>
      <c:valAx>
        <c:axId val="473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51012"/>
        <c:axId val="1199422"/>
      </c:barChart>
      <c:catAx>
        <c:axId val="5505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22"/>
        <c:auto val="1"/>
        <c:lblAlgn val="ctr"/>
        <c:lblOffset val="100"/>
        <c:noMultiLvlLbl val="0"/>
      </c:catAx>
      <c:valAx>
        <c:axId val="11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96949"/>
        <c:axId val="81860952"/>
      </c:barChart>
      <c:catAx>
        <c:axId val="5809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952"/>
        <c:auto val="1"/>
        <c:lblAlgn val="ctr"/>
        <c:lblOffset val="100"/>
        <c:noMultiLvlLbl val="0"/>
      </c:catAx>
      <c:valAx>
        <c:axId val="818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7861"/>
        <c:axId val="91708001"/>
      </c:barChart>
      <c:catAx>
        <c:axId val="853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001"/>
        <c:auto val="1"/>
        <c:lblAlgn val="ctr"/>
        <c:lblOffset val="100"/>
        <c:noMultiLvlLbl val="0"/>
      </c:catAx>
      <c:valAx>
        <c:axId val="917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96723"/>
        <c:axId val="83242697"/>
      </c:barChart>
      <c:catAx>
        <c:axId val="361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697"/>
        <c:auto val="1"/>
        <c:lblAlgn val="ctr"/>
        <c:lblOffset val="100"/>
        <c:noMultiLvlLbl val="0"/>
      </c:catAx>
      <c:valAx>
        <c:axId val="832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7197"/>
        <c:axId val="55318473"/>
      </c:barChart>
      <c:catAx>
        <c:axId val="293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473"/>
        <c:auto val="1"/>
        <c:lblAlgn val="ctr"/>
        <c:lblOffset val="100"/>
        <c:noMultiLvlLbl val="0"/>
      </c:catAx>
      <c:valAx>
        <c:axId val="553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10274"/>
        <c:axId val="81181336"/>
      </c:barChart>
      <c:catAx>
        <c:axId val="861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336"/>
        <c:auto val="1"/>
        <c:lblAlgn val="ctr"/>
        <c:lblOffset val="100"/>
        <c:noMultiLvlLbl val="0"/>
      </c:catAx>
      <c:valAx>
        <c:axId val="811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