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137371"/>
        <c:axId val="11186153"/>
      </c:barChart>
      <c:catAx>
        <c:axId val="48137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186153"/>
        <c:crossesAt val="0"/>
        <c:auto val="1"/>
        <c:lblAlgn val="ctr"/>
        <c:lblOffset val="100"/>
        <c:noMultiLvlLbl val="0"/>
      </c:catAx>
      <c:valAx>
        <c:axId val="111861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1373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542882"/>
        <c:axId val="79490456"/>
      </c:barChart>
      <c:catAx>
        <c:axId val="955428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490456"/>
        <c:crossesAt val="0"/>
        <c:auto val="1"/>
        <c:lblAlgn val="ctr"/>
        <c:lblOffset val="100"/>
        <c:noMultiLvlLbl val="0"/>
      </c:catAx>
      <c:valAx>
        <c:axId val="794904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5428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