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23"/>
        <c:axId val="87280376"/>
      </c:lineChart>
      <c:catAx>
        <c:axId val="94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76"/>
        <c:crossesAt val="0"/>
        <c:auto val="1"/>
        <c:lblAlgn val="ctr"/>
        <c:lblOffset val="100"/>
        <c:noMultiLvlLbl val="0"/>
      </c:catAx>
      <c:valAx>
        <c:axId val="872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2351"/>
        <c:axId val="5797286"/>
      </c:lineChart>
      <c:catAx>
        <c:axId val="9381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6"/>
        <c:crossesAt val="0"/>
        <c:auto val="1"/>
        <c:lblAlgn val="ctr"/>
        <c:lblOffset val="100"/>
        <c:noMultiLvlLbl val="0"/>
      </c:catAx>
      <c:valAx>
        <c:axId val="57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81589"/>
        <c:axId val="83155162"/>
      </c:lineChart>
      <c:catAx>
        <c:axId val="5688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62"/>
        <c:crossesAt val="0"/>
        <c:auto val="1"/>
        <c:lblAlgn val="ctr"/>
        <c:lblOffset val="100"/>
        <c:noMultiLvlLbl val="0"/>
      </c:catAx>
      <c:valAx>
        <c:axId val="83155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256006"/>
        <c:axId val="91210234"/>
      </c:scatterChart>
      <c:valAx>
        <c:axId val="8725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234"/>
        <c:crossesAt val="0"/>
        <c:crossBetween val="midCat"/>
      </c:valAx>
      <c:valAx>
        <c:axId val="91210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32422"/>
        <c:axId val="15215170"/>
      </c:scatterChart>
      <c:valAx>
        <c:axId val="5603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70"/>
        <c:crossesAt val="0"/>
        <c:crossBetween val="midCat"/>
      </c:valAx>
      <c:valAx>
        <c:axId val="152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