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0728"/>
        <c:axId val="65156184"/>
      </c:lineChart>
      <c:catAx>
        <c:axId val="47930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6184"/>
        <c:crossesAt val="0"/>
        <c:auto val="1"/>
        <c:lblAlgn val="ctr"/>
        <c:lblOffset val="100"/>
        <c:noMultiLvlLbl val="0"/>
      </c:catAx>
      <c:valAx>
        <c:axId val="651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7567"/>
        <c:axId val="32444717"/>
      </c:lineChart>
      <c:catAx>
        <c:axId val="97887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717"/>
        <c:crossesAt val="0"/>
        <c:auto val="1"/>
        <c:lblAlgn val="ctr"/>
        <c:lblOffset val="100"/>
        <c:noMultiLvlLbl val="0"/>
      </c:catAx>
      <c:valAx>
        <c:axId val="324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8093"/>
        <c:axId val="63241257"/>
      </c:lineChart>
      <c:catAx>
        <c:axId val="7618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257"/>
        <c:crossesAt val="0"/>
        <c:auto val="1"/>
        <c:lblAlgn val="ctr"/>
        <c:lblOffset val="100"/>
        <c:noMultiLvlLbl val="0"/>
      </c:catAx>
      <c:valAx>
        <c:axId val="632412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487419"/>
        <c:axId val="15783636"/>
      </c:scatterChart>
      <c:valAx>
        <c:axId val="41487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36"/>
        <c:crossesAt val="0"/>
        <c:crossBetween val="midCat"/>
      </c:valAx>
      <c:valAx>
        <c:axId val="15783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4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52422"/>
        <c:axId val="27133254"/>
      </c:scatterChart>
      <c:valAx>
        <c:axId val="6615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54"/>
        <c:crossesAt val="0"/>
        <c:crossBetween val="midCat"/>
      </c:valAx>
      <c:valAx>
        <c:axId val="271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