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43296"/>
        <c:axId val="53269001"/>
      </c:lineChart>
      <c:catAx>
        <c:axId val="55143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001"/>
        <c:crossesAt val="0"/>
        <c:auto val="1"/>
        <c:lblAlgn val="ctr"/>
        <c:lblOffset val="100"/>
        <c:noMultiLvlLbl val="0"/>
      </c:catAx>
      <c:valAx>
        <c:axId val="532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2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966"/>
        <c:axId val="90511259"/>
      </c:lineChart>
      <c:catAx>
        <c:axId val="8404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259"/>
        <c:crossesAt val="0"/>
        <c:auto val="1"/>
        <c:lblAlgn val="ctr"/>
        <c:lblOffset val="100"/>
        <c:noMultiLvlLbl val="0"/>
      </c:catAx>
      <c:valAx>
        <c:axId val="905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510760"/>
        <c:axId val="32617172"/>
      </c:lineChart>
      <c:catAx>
        <c:axId val="10510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172"/>
        <c:crossesAt val="0"/>
        <c:auto val="1"/>
        <c:lblAlgn val="ctr"/>
        <c:lblOffset val="100"/>
        <c:noMultiLvlLbl val="0"/>
      </c:catAx>
      <c:valAx>
        <c:axId val="326171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388202"/>
        <c:axId val="36001214"/>
      </c:scatterChart>
      <c:valAx>
        <c:axId val="37388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214"/>
        <c:crossesAt val="0"/>
        <c:crossBetween val="midCat"/>
      </c:valAx>
      <c:valAx>
        <c:axId val="360012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2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311371"/>
        <c:axId val="38123203"/>
      </c:scatterChart>
      <c:valAx>
        <c:axId val="32311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203"/>
        <c:crossesAt val="0"/>
        <c:crossBetween val="midCat"/>
      </c:valAx>
      <c:valAx>
        <c:axId val="3812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3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