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60556"/>
        <c:axId val="28626811"/>
      </c:lineChart>
      <c:catAx>
        <c:axId val="66160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811"/>
        <c:crossesAt val="0"/>
        <c:auto val="1"/>
        <c:lblAlgn val="ctr"/>
        <c:lblOffset val="100"/>
        <c:noMultiLvlLbl val="0"/>
      </c:catAx>
      <c:valAx>
        <c:axId val="286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081"/>
        <c:axId val="34129264"/>
      </c:lineChart>
      <c:catAx>
        <c:axId val="5044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264"/>
        <c:crossesAt val="0"/>
        <c:auto val="1"/>
        <c:lblAlgn val="ctr"/>
        <c:lblOffset val="100"/>
        <c:noMultiLvlLbl val="0"/>
      </c:catAx>
      <c:valAx>
        <c:axId val="3412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07255"/>
        <c:axId val="67576931"/>
      </c:lineChart>
      <c:catAx>
        <c:axId val="2307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931"/>
        <c:crossesAt val="0"/>
        <c:auto val="1"/>
        <c:lblAlgn val="ctr"/>
        <c:lblOffset val="100"/>
        <c:noMultiLvlLbl val="0"/>
      </c:catAx>
      <c:valAx>
        <c:axId val="67576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529547"/>
        <c:axId val="5501946"/>
      </c:scatterChart>
      <c:valAx>
        <c:axId val="13529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46"/>
        <c:crossesAt val="0"/>
        <c:crossBetween val="midCat"/>
      </c:valAx>
      <c:valAx>
        <c:axId val="55019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5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852418"/>
        <c:axId val="96354556"/>
      </c:scatterChart>
      <c:valAx>
        <c:axId val="59852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556"/>
        <c:crossesAt val="0"/>
        <c:crossBetween val="midCat"/>
      </c:valAx>
      <c:valAx>
        <c:axId val="9635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4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