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3866"/>
        <c:axId val="50419705"/>
      </c:lineChart>
      <c:catAx>
        <c:axId val="1853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705"/>
        <c:crossesAt val="0"/>
        <c:auto val="1"/>
        <c:lblAlgn val="ctr"/>
        <c:lblOffset val="100"/>
        <c:noMultiLvlLbl val="0"/>
      </c:catAx>
      <c:valAx>
        <c:axId val="504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0677"/>
        <c:axId val="39010293"/>
      </c:lineChart>
      <c:catAx>
        <c:axId val="8533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293"/>
        <c:crossesAt val="0"/>
        <c:auto val="1"/>
        <c:lblAlgn val="ctr"/>
        <c:lblOffset val="100"/>
        <c:noMultiLvlLbl val="0"/>
      </c:catAx>
      <c:valAx>
        <c:axId val="390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21225"/>
        <c:axId val="22394203"/>
      </c:lineChart>
      <c:catAx>
        <c:axId val="1842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203"/>
        <c:crossesAt val="0"/>
        <c:auto val="1"/>
        <c:lblAlgn val="ctr"/>
        <c:lblOffset val="100"/>
        <c:noMultiLvlLbl val="0"/>
      </c:catAx>
      <c:valAx>
        <c:axId val="22394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88719"/>
        <c:axId val="87249497"/>
      </c:scatterChart>
      <c:valAx>
        <c:axId val="3238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497"/>
        <c:crossesAt val="0"/>
        <c:crossBetween val="midCat"/>
      </c:valAx>
      <c:valAx>
        <c:axId val="872494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7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093034"/>
        <c:axId val="45327667"/>
      </c:scatterChart>
      <c:valAx>
        <c:axId val="9909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67"/>
        <c:crossesAt val="0"/>
        <c:crossBetween val="midCat"/>
      </c:valAx>
      <c:valAx>
        <c:axId val="453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0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